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Приложение</t>
  </si>
  <si>
    <t xml:space="preserve">к постановлению администрации</t>
  </si>
  <si>
    <t xml:space="preserve">Роговского сельского поселения</t>
  </si>
  <si>
    <t xml:space="preserve">Тимашевского района</t>
  </si>
  <si>
    <t xml:space="preserve">от 15.11.2022 г. № 154</t>
  </si>
  <si>
    <t xml:space="preserve"> Прогноз основных показателей социально - экономического развития Роговского сельского поселения</t>
  </si>
  <si>
    <t xml:space="preserve">Тимашевского района на среднесрочный период 2023 - 2025 годы</t>
  </si>
  <si>
    <t xml:space="preserve">Наименование</t>
  </si>
  <si>
    <t xml:space="preserve">2020 г.</t>
  </si>
  <si>
    <t xml:space="preserve">2021 г. </t>
  </si>
  <si>
    <t xml:space="preserve">2022 г. </t>
  </si>
  <si>
    <t xml:space="preserve">2023 г.</t>
  </si>
  <si>
    <t xml:space="preserve">2024 г.</t>
  </si>
  <si>
    <t xml:space="preserve">2025 г.</t>
  </si>
  <si>
    <t xml:space="preserve">2025 г. в % к 2021 г.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Среднегодовая 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Численность зарегистрированных безработных,человек</t>
  </si>
  <si>
    <t xml:space="preserve">Численность для расчета ФОТ по полному кругу, тыс. чел.</t>
  </si>
  <si>
    <t xml:space="preserve">Численность для расчета ФОТ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Темп роста в % к пред. году</t>
  </si>
  <si>
    <t xml:space="preserve">Номинальная начисленная среднемесячная заработная плата,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2. Индикаторы экономического развития </t>
  </si>
  <si>
    <t xml:space="preserve">Объем промышленного производства по полному кругу предприятий, млн.руб.</t>
  </si>
  <si>
    <t xml:space="preserve">Водоснабжение; водоотведение, организация сбора и утилизации отходов, деятельность по ликвидации загрязнений, млн.рублей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Оборот розничной торговли, млн. рублей</t>
  </si>
  <si>
    <t xml:space="preserve">Оборот общественного питания, млн. рублей</t>
  </si>
  <si>
    <t xml:space="preserve">Общий объем предоставляемых услуг курортно-туристическим комплексом- всего, млн.рублей</t>
  </si>
  <si>
    <t xml:space="preserve">Ввод в эксплуатацию жилых домов предприятиями всех форм собственности, тыс кв. м общей площади</t>
  </si>
  <si>
    <t xml:space="preserve">Количество субъектов по категории малые предприятия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Прибыль прибыльных предприятий, млн. рублей</t>
  </si>
  <si>
    <t xml:space="preserve">ИО главы Роговского сельского</t>
  </si>
  <si>
    <t xml:space="preserve">поселения Тимашевского района</t>
  </si>
  <si>
    <t xml:space="preserve">              Т.Г. Вологжа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"/>
    <numFmt numFmtId="168" formatCode="#,##0.0"/>
    <numFmt numFmtId="169" formatCode="0"/>
    <numFmt numFmtId="170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3.85"/>
    <col collapsed="false" customWidth="true" hidden="false" outlineLevel="0" max="6" min="6" style="0" width="13.41"/>
    <col collapsed="false" customWidth="true" hidden="false" outlineLevel="0" max="7" min="7" style="0" width="14.14"/>
    <col collapsed="false" customWidth="true" hidden="false" outlineLevel="0" max="8" min="8" style="0" width="12.85"/>
  </cols>
  <sheetData>
    <row r="1" customFormat="false" ht="20.25" hidden="false" customHeight="fals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4"/>
      <c r="J1" s="4"/>
    </row>
    <row r="2" customFormat="false" ht="21.75" hidden="false" customHeight="true" outlineLevel="0" collapsed="false">
      <c r="A2" s="1"/>
      <c r="B2" s="2"/>
      <c r="C2" s="2"/>
      <c r="D2" s="3" t="s">
        <v>1</v>
      </c>
      <c r="E2" s="3"/>
      <c r="F2" s="3"/>
      <c r="G2" s="3"/>
      <c r="H2" s="3"/>
      <c r="I2" s="4"/>
      <c r="J2" s="4"/>
    </row>
    <row r="3" customFormat="false" ht="22.5" hidden="false" customHeight="true" outlineLevel="0" collapsed="false">
      <c r="A3" s="1"/>
      <c r="B3" s="2"/>
      <c r="C3" s="2"/>
      <c r="D3" s="3" t="s">
        <v>2</v>
      </c>
      <c r="E3" s="3"/>
      <c r="F3" s="3"/>
      <c r="G3" s="3"/>
      <c r="H3" s="3"/>
      <c r="I3" s="4"/>
      <c r="J3" s="4"/>
    </row>
    <row r="4" customFormat="false" ht="20.25" hidden="false" customHeight="false" outlineLevel="0" collapsed="false">
      <c r="A4" s="1"/>
      <c r="B4" s="2"/>
      <c r="C4" s="2"/>
      <c r="D4" s="3" t="s">
        <v>3</v>
      </c>
      <c r="E4" s="3"/>
      <c r="F4" s="3"/>
      <c r="G4" s="3"/>
      <c r="H4" s="3"/>
      <c r="I4" s="4"/>
      <c r="J4" s="4"/>
    </row>
    <row r="5" customFormat="false" ht="18" hidden="false" customHeight="true" outlineLevel="0" collapsed="false">
      <c r="A5" s="1"/>
      <c r="B5" s="2"/>
      <c r="C5" s="2"/>
      <c r="D5" s="5" t="s">
        <v>4</v>
      </c>
      <c r="E5" s="3"/>
      <c r="F5" s="3"/>
      <c r="G5" s="3"/>
      <c r="H5" s="3"/>
      <c r="I5" s="4"/>
      <c r="J5" s="4"/>
    </row>
    <row r="6" customFormat="false" ht="32.2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4"/>
      <c r="J6" s="4"/>
    </row>
    <row r="7" customFormat="false" ht="20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27" hidden="false" customHeight="tru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10" t="s">
        <v>14</v>
      </c>
    </row>
    <row r="11" customFormat="false" ht="21.75" hidden="false" customHeight="true" outlineLevel="0" collapsed="false">
      <c r="A11" s="8"/>
      <c r="B11" s="10" t="s">
        <v>15</v>
      </c>
      <c r="C11" s="10" t="s">
        <v>15</v>
      </c>
      <c r="D11" s="10" t="s">
        <v>16</v>
      </c>
      <c r="E11" s="10" t="s">
        <v>17</v>
      </c>
      <c r="F11" s="10" t="s">
        <v>17</v>
      </c>
      <c r="G11" s="10" t="s">
        <v>17</v>
      </c>
      <c r="H11" s="10"/>
    </row>
    <row r="12" customFormat="false" ht="18.75" hidden="false" customHeight="true" outlineLevel="0" collapsed="false">
      <c r="A12" s="10" t="n">
        <v>1</v>
      </c>
      <c r="B12" s="10" t="n">
        <v>4</v>
      </c>
      <c r="C12" s="10"/>
      <c r="D12" s="10" t="n">
        <v>6</v>
      </c>
      <c r="E12" s="10" t="n">
        <v>8</v>
      </c>
      <c r="F12" s="10" t="n">
        <v>10</v>
      </c>
      <c r="G12" s="10" t="n">
        <v>11</v>
      </c>
      <c r="H12" s="10" t="n">
        <v>12</v>
      </c>
    </row>
    <row r="13" customFormat="false" ht="23.25" hidden="false" customHeight="true" outlineLevel="0" collapsed="false">
      <c r="A13" s="11" t="s">
        <v>18</v>
      </c>
      <c r="B13" s="11"/>
      <c r="C13" s="11"/>
      <c r="D13" s="11"/>
      <c r="E13" s="11"/>
      <c r="F13" s="11"/>
      <c r="G13" s="11"/>
      <c r="H13" s="11"/>
    </row>
    <row r="14" customFormat="false" ht="25.5" hidden="false" customHeight="true" outlineLevel="0" collapsed="false">
      <c r="A14" s="12" t="s">
        <v>19</v>
      </c>
      <c r="B14" s="13" t="n">
        <v>9.777</v>
      </c>
      <c r="C14" s="13" t="n">
        <v>9.682</v>
      </c>
      <c r="D14" s="13" t="n">
        <v>9.7</v>
      </c>
      <c r="E14" s="13" t="n">
        <v>9.7</v>
      </c>
      <c r="F14" s="13" t="n">
        <v>9.72</v>
      </c>
      <c r="G14" s="13" t="n">
        <v>9.76</v>
      </c>
      <c r="H14" s="14" t="n">
        <f aca="false">G14/C14%</f>
        <v>100.805618673828</v>
      </c>
    </row>
    <row r="15" customFormat="false" ht="22.5" hidden="false" customHeight="true" outlineLevel="0" collapsed="false">
      <c r="A15" s="12" t="s">
        <v>20</v>
      </c>
      <c r="B15" s="15" t="n">
        <v>4.018</v>
      </c>
      <c r="C15" s="15" t="n">
        <v>3.98</v>
      </c>
      <c r="D15" s="15" t="n">
        <v>4.01</v>
      </c>
      <c r="E15" s="15" t="n">
        <v>4.026</v>
      </c>
      <c r="F15" s="15" t="n">
        <v>4.034</v>
      </c>
      <c r="G15" s="15" t="n">
        <v>4.1</v>
      </c>
      <c r="H15" s="14" t="n">
        <f aca="false">G15/C15%</f>
        <v>103.015075376884</v>
      </c>
    </row>
    <row r="16" customFormat="false" ht="35.25" hidden="false" customHeight="true" outlineLevel="0" collapsed="false">
      <c r="A16" s="12" t="s">
        <v>21</v>
      </c>
      <c r="B16" s="14" t="n">
        <v>0.2</v>
      </c>
      <c r="C16" s="14" t="n">
        <v>0.2</v>
      </c>
      <c r="D16" s="14" t="n">
        <v>0.2</v>
      </c>
      <c r="E16" s="14" t="n">
        <v>0.2</v>
      </c>
      <c r="F16" s="14" t="n">
        <v>0.2</v>
      </c>
      <c r="G16" s="14" t="n">
        <v>0.2</v>
      </c>
      <c r="H16" s="14" t="n">
        <f aca="false">G16/C16%</f>
        <v>100</v>
      </c>
    </row>
    <row r="17" customFormat="false" ht="21.75" hidden="true" customHeight="true" outlineLevel="0" collapsed="false">
      <c r="A17" s="12" t="s">
        <v>22</v>
      </c>
      <c r="B17" s="14" t="n">
        <v>10</v>
      </c>
      <c r="C17" s="14" t="n">
        <v>10</v>
      </c>
      <c r="D17" s="14" t="n">
        <v>10</v>
      </c>
      <c r="E17" s="14" t="n">
        <v>10</v>
      </c>
      <c r="F17" s="14" t="n">
        <v>10</v>
      </c>
      <c r="G17" s="14" t="n">
        <v>10</v>
      </c>
      <c r="H17" s="14" t="n">
        <f aca="false">G17/C17%</f>
        <v>100</v>
      </c>
    </row>
    <row r="18" customFormat="false" ht="23.25" hidden="false" customHeight="true" outlineLevel="0" collapsed="false">
      <c r="A18" s="12" t="s">
        <v>23</v>
      </c>
      <c r="B18" s="15" t="n">
        <v>0.44</v>
      </c>
      <c r="C18" s="15" t="n">
        <v>0.38</v>
      </c>
      <c r="D18" s="15" t="n">
        <v>0.38</v>
      </c>
      <c r="E18" s="15" t="n">
        <v>0.38</v>
      </c>
      <c r="F18" s="15" t="n">
        <v>0.38</v>
      </c>
      <c r="G18" s="15" t="n">
        <v>0.38</v>
      </c>
      <c r="H18" s="14" t="n">
        <f aca="false">G18/C18%</f>
        <v>100</v>
      </c>
    </row>
    <row r="19" customFormat="false" ht="27.75" hidden="false" customHeight="true" outlineLevel="0" collapsed="false">
      <c r="A19" s="12" t="s">
        <v>24</v>
      </c>
      <c r="B19" s="15" t="n">
        <v>0.315</v>
      </c>
      <c r="C19" s="15" t="n">
        <v>0.3</v>
      </c>
      <c r="D19" s="15" t="n">
        <v>0.315</v>
      </c>
      <c r="E19" s="15" t="n">
        <v>0.32</v>
      </c>
      <c r="F19" s="15" t="n">
        <v>0.32</v>
      </c>
      <c r="G19" s="15" t="n">
        <v>0.322</v>
      </c>
      <c r="H19" s="14" t="n">
        <f aca="false">G19/C19%</f>
        <v>107.333333333333</v>
      </c>
    </row>
    <row r="20" customFormat="false" ht="33.75" hidden="false" customHeight="true" outlineLevel="0" collapsed="false">
      <c r="A20" s="12" t="s">
        <v>25</v>
      </c>
      <c r="B20" s="15" t="n">
        <v>135.419</v>
      </c>
      <c r="C20" s="15" t="n">
        <v>144.3</v>
      </c>
      <c r="D20" s="15" t="n">
        <v>154.4</v>
      </c>
      <c r="E20" s="15" t="n">
        <v>164.28</v>
      </c>
      <c r="F20" s="15" t="n">
        <v>175.61</v>
      </c>
      <c r="G20" s="15" t="n">
        <v>188.43</v>
      </c>
      <c r="H20" s="14" t="n">
        <f aca="false">G20/C20%</f>
        <v>130.582120582121</v>
      </c>
    </row>
    <row r="21" customFormat="false" ht="22.5" hidden="false" customHeight="true" outlineLevel="0" collapsed="false">
      <c r="A21" s="12" t="s">
        <v>26</v>
      </c>
      <c r="B21" s="15" t="n">
        <v>111.5</v>
      </c>
      <c r="C21" s="15" t="n">
        <v>118.211</v>
      </c>
      <c r="D21" s="15" t="n">
        <v>128.258</v>
      </c>
      <c r="E21" s="15" t="n">
        <v>137.49</v>
      </c>
      <c r="F21" s="15" t="n">
        <v>147.53</v>
      </c>
      <c r="G21" s="15" t="n">
        <v>158.59</v>
      </c>
      <c r="H21" s="14" t="n">
        <f aca="false">G21/C21%</f>
        <v>134.158411653738</v>
      </c>
    </row>
    <row r="22" customFormat="false" ht="22.5" hidden="false" customHeight="true" outlineLevel="0" collapsed="false">
      <c r="A22" s="16" t="s">
        <v>27</v>
      </c>
      <c r="B22" s="17"/>
      <c r="C22" s="17" t="n">
        <f aca="false">C21/B21%</f>
        <v>106.018834080717</v>
      </c>
      <c r="D22" s="17" t="n">
        <f aca="false">D21/C21%</f>
        <v>108.49920904146</v>
      </c>
      <c r="E22" s="17" t="n">
        <f aca="false">E21/D21%</f>
        <v>107.197991548285</v>
      </c>
      <c r="F22" s="17" t="n">
        <f aca="false">F21/E21%</f>
        <v>107.302349261764</v>
      </c>
      <c r="G22" s="17" t="n">
        <f aca="false">G21/F21%</f>
        <v>107.496780315868</v>
      </c>
      <c r="H22" s="14"/>
    </row>
    <row r="23" customFormat="false" ht="26.25" hidden="false" customHeight="true" outlineLevel="0" collapsed="false">
      <c r="A23" s="12" t="s">
        <v>28</v>
      </c>
      <c r="B23" s="18" t="n">
        <v>25647.54</v>
      </c>
      <c r="C23" s="18" t="n">
        <v>31644.74</v>
      </c>
      <c r="D23" s="19" t="n">
        <v>33859.65</v>
      </c>
      <c r="E23" s="19" t="n">
        <v>36026.32</v>
      </c>
      <c r="F23" s="19" t="n">
        <v>38510.96</v>
      </c>
      <c r="G23" s="19" t="n">
        <v>41322.37</v>
      </c>
      <c r="H23" s="14" t="n">
        <f aca="false">G23/C23%</f>
        <v>130.582112540662</v>
      </c>
    </row>
    <row r="24" customFormat="false" ht="26.25" hidden="false" customHeight="true" outlineLevel="0" collapsed="false">
      <c r="A24" s="16" t="s">
        <v>27</v>
      </c>
      <c r="B24" s="17"/>
      <c r="C24" s="17" t="n">
        <f aca="false">C23/B23%</f>
        <v>123.383139279635</v>
      </c>
      <c r="D24" s="17" t="n">
        <f aca="false">D23/C23%</f>
        <v>106.999299093625</v>
      </c>
      <c r="E24" s="17" t="n">
        <f aca="false">E23/D23%</f>
        <v>106.398973409353</v>
      </c>
      <c r="F24" s="17" t="n">
        <f aca="false">F23/E23%</f>
        <v>106.896735497825</v>
      </c>
      <c r="G24" s="17" t="n">
        <f aca="false">G23/F23%</f>
        <v>107.30028542524</v>
      </c>
      <c r="H24" s="14"/>
    </row>
    <row r="25" customFormat="false" ht="22.5" hidden="false" customHeight="true" outlineLevel="0" collapsed="false">
      <c r="A25" s="12" t="s">
        <v>29</v>
      </c>
      <c r="B25" s="13" t="n">
        <v>29497.35</v>
      </c>
      <c r="C25" s="13" t="n">
        <v>32836.39</v>
      </c>
      <c r="D25" s="13" t="n">
        <v>33930.69</v>
      </c>
      <c r="E25" s="19" t="n">
        <v>35804.69</v>
      </c>
      <c r="F25" s="19" t="n">
        <v>38180.64</v>
      </c>
      <c r="G25" s="19" t="n">
        <v>41042.96</v>
      </c>
      <c r="H25" s="14" t="n">
        <f aca="false">G25/C25%</f>
        <v>124.992302747044</v>
      </c>
    </row>
    <row r="26" customFormat="false" ht="22.5" hidden="false" customHeight="true" outlineLevel="0" collapsed="false">
      <c r="A26" s="16" t="s">
        <v>27</v>
      </c>
      <c r="B26" s="17"/>
      <c r="C26" s="17" t="n">
        <f aca="false">C25/B25%</f>
        <v>111.319796524095</v>
      </c>
      <c r="D26" s="17" t="n">
        <f aca="false">D25/C25%</f>
        <v>103.332583149366</v>
      </c>
      <c r="E26" s="17" t="n">
        <f aca="false">E25/D25%</f>
        <v>105.523023551835</v>
      </c>
      <c r="F26" s="17" t="n">
        <f aca="false">F25/E25%</f>
        <v>106.635862508515</v>
      </c>
      <c r="G26" s="17" t="n">
        <f aca="false">G25/F25%</f>
        <v>107.496783710278</v>
      </c>
      <c r="H26" s="14"/>
    </row>
    <row r="27" customFormat="false" ht="25.5" hidden="false" customHeight="true" outlineLevel="0" collapsed="false">
      <c r="A27" s="12" t="s">
        <v>30</v>
      </c>
      <c r="B27" s="14" t="n">
        <v>15985</v>
      </c>
      <c r="C27" s="14" t="n">
        <v>17142</v>
      </c>
      <c r="D27" s="14" t="n">
        <v>18266</v>
      </c>
      <c r="E27" s="14" t="n">
        <v>19255</v>
      </c>
      <c r="F27" s="14" t="n">
        <v>20350</v>
      </c>
      <c r="G27" s="14" t="n">
        <v>21628</v>
      </c>
      <c r="H27" s="14" t="n">
        <f aca="false">G27/C27%</f>
        <v>126.169641815424</v>
      </c>
    </row>
    <row r="28" customFormat="false" ht="21" hidden="false" customHeight="true" outlineLevel="0" collapsed="false">
      <c r="A28" s="16" t="s">
        <v>27</v>
      </c>
      <c r="B28" s="17"/>
      <c r="C28" s="17" t="n">
        <f aca="false">C27/B27%</f>
        <v>107.23803565843</v>
      </c>
      <c r="D28" s="17" t="n">
        <f aca="false">D27/C27%</f>
        <v>106.556994516392</v>
      </c>
      <c r="E28" s="17" t="n">
        <f aca="false">E27/D27%</f>
        <v>105.41443118362</v>
      </c>
      <c r="F28" s="17" t="n">
        <f aca="false">F27/E27%</f>
        <v>105.686834588419</v>
      </c>
      <c r="G28" s="17" t="n">
        <f aca="false">G27/F27%</f>
        <v>106.280098280098</v>
      </c>
      <c r="H28" s="14"/>
    </row>
    <row r="29" customFormat="false" ht="20.25" hidden="false" customHeight="true" outlineLevel="0" collapsed="false">
      <c r="A29" s="16" t="s">
        <v>31</v>
      </c>
      <c r="B29" s="16"/>
      <c r="C29" s="16"/>
      <c r="D29" s="16"/>
      <c r="E29" s="16"/>
      <c r="F29" s="16"/>
      <c r="G29" s="16"/>
      <c r="H29" s="16"/>
    </row>
    <row r="30" customFormat="false" ht="33.75" hidden="false" customHeight="true" outlineLevel="0" collapsed="false">
      <c r="A30" s="20" t="s">
        <v>32</v>
      </c>
      <c r="B30" s="21" t="n">
        <v>14.444</v>
      </c>
      <c r="C30" s="21" t="n">
        <v>10.06</v>
      </c>
      <c r="D30" s="21" t="n">
        <v>13.5</v>
      </c>
      <c r="E30" s="21" t="n">
        <v>15.3</v>
      </c>
      <c r="F30" s="21" t="n">
        <v>15.9</v>
      </c>
      <c r="G30" s="21" t="n">
        <v>17.3</v>
      </c>
      <c r="H30" s="14" t="n">
        <f aca="false">G30/C30%</f>
        <v>171.968190854871</v>
      </c>
    </row>
    <row r="31" customFormat="false" ht="33.75" hidden="false" customHeight="true" outlineLevel="0" collapsed="false">
      <c r="A31" s="22" t="s">
        <v>33</v>
      </c>
      <c r="B31" s="21" t="n">
        <v>14.444</v>
      </c>
      <c r="C31" s="21" t="n">
        <v>10.06</v>
      </c>
      <c r="D31" s="21" t="n">
        <v>13.5</v>
      </c>
      <c r="E31" s="21" t="n">
        <v>15.3</v>
      </c>
      <c r="F31" s="21" t="n">
        <v>15.9</v>
      </c>
      <c r="G31" s="21" t="n">
        <v>17.3</v>
      </c>
      <c r="H31" s="14" t="n">
        <f aca="false">G31/C31%</f>
        <v>171.968190854871</v>
      </c>
    </row>
    <row r="32" customFormat="false" ht="23.25" hidden="false" customHeight="true" outlineLevel="0" collapsed="false">
      <c r="A32" s="22" t="s">
        <v>27</v>
      </c>
      <c r="B32" s="17"/>
      <c r="C32" s="17" t="n">
        <f aca="false">C31/B31%</f>
        <v>69.6482968706729</v>
      </c>
      <c r="D32" s="17" t="n">
        <f aca="false">D31/C31%</f>
        <v>134.194831013916</v>
      </c>
      <c r="E32" s="17" t="n">
        <f aca="false">E31/D31%</f>
        <v>113.333333333333</v>
      </c>
      <c r="F32" s="17" t="n">
        <f aca="false">F31/E31%</f>
        <v>103.921568627451</v>
      </c>
      <c r="G32" s="17" t="n">
        <f aca="false">G31/F31%</f>
        <v>108.805031446541</v>
      </c>
      <c r="H32" s="21"/>
    </row>
    <row r="33" customFormat="false" ht="25.5" hidden="false" customHeight="true" outlineLevel="0" collapsed="false">
      <c r="A33" s="16" t="s">
        <v>34</v>
      </c>
      <c r="B33" s="23" t="n">
        <v>2326.9</v>
      </c>
      <c r="C33" s="23" t="n">
        <v>2480.4</v>
      </c>
      <c r="D33" s="23" t="n">
        <v>2675.2</v>
      </c>
      <c r="E33" s="23" t="n">
        <v>2725</v>
      </c>
      <c r="F33" s="23" t="n">
        <v>2845.2</v>
      </c>
      <c r="G33" s="23" t="n">
        <v>2960.7</v>
      </c>
      <c r="H33" s="14" t="n">
        <f aca="false">G33/C33%</f>
        <v>119.363812288341</v>
      </c>
    </row>
    <row r="34" customFormat="false" ht="18.75" hidden="false" customHeight="true" outlineLevel="0" collapsed="false">
      <c r="A34" s="16" t="s">
        <v>27</v>
      </c>
      <c r="B34" s="17"/>
      <c r="C34" s="17" t="n">
        <f aca="false">C33/B33%</f>
        <v>106.596759637286</v>
      </c>
      <c r="D34" s="17" t="n">
        <f aca="false">D33/C33%</f>
        <v>107.853572004515</v>
      </c>
      <c r="E34" s="17" t="n">
        <f aca="false">E33/D33%</f>
        <v>101.861543062201</v>
      </c>
      <c r="F34" s="17" t="n">
        <f aca="false">F33/E33%</f>
        <v>104.411009174312</v>
      </c>
      <c r="G34" s="17" t="n">
        <f aca="false">G33/F33%</f>
        <v>104.059468578659</v>
      </c>
      <c r="H34" s="14"/>
    </row>
    <row r="35" customFormat="false" ht="25.5" hidden="false" customHeight="true" outlineLevel="0" collapsed="false">
      <c r="A35" s="12" t="s">
        <v>35</v>
      </c>
      <c r="B35" s="23" t="n">
        <v>1679.3</v>
      </c>
      <c r="C35" s="23" t="n">
        <v>1777.3</v>
      </c>
      <c r="D35" s="23" t="n">
        <v>1822.4</v>
      </c>
      <c r="E35" s="23" t="n">
        <v>1858.1</v>
      </c>
      <c r="F35" s="23" t="n">
        <v>1932.9</v>
      </c>
      <c r="G35" s="23" t="n">
        <v>2060</v>
      </c>
      <c r="H35" s="14" t="n">
        <f aca="false">G35/C35%</f>
        <v>115.906149777753</v>
      </c>
    </row>
    <row r="36" customFormat="false" ht="22.5" hidden="false" customHeight="true" outlineLevel="0" collapsed="false">
      <c r="A36" s="16" t="s">
        <v>27</v>
      </c>
      <c r="B36" s="17"/>
      <c r="C36" s="17" t="n">
        <f aca="false">C35/B35%</f>
        <v>105.835764902043</v>
      </c>
      <c r="D36" s="17" t="n">
        <f aca="false">D35/C35%</f>
        <v>102.537556968435</v>
      </c>
      <c r="E36" s="17" t="n">
        <f aca="false">E35/D35%</f>
        <v>101.958955223881</v>
      </c>
      <c r="F36" s="17" t="n">
        <f aca="false">F35/E35%</f>
        <v>104.025617566331</v>
      </c>
      <c r="G36" s="17" t="n">
        <f aca="false">G35/F35%</f>
        <v>106.575611775053</v>
      </c>
      <c r="H36" s="14"/>
    </row>
    <row r="37" customFormat="false" ht="21.75" hidden="false" customHeight="true" outlineLevel="0" collapsed="false">
      <c r="A37" s="24" t="s">
        <v>36</v>
      </c>
      <c r="B37" s="25" t="n">
        <v>182.3</v>
      </c>
      <c r="C37" s="25" t="n">
        <v>212.4</v>
      </c>
      <c r="D37" s="25" t="n">
        <v>205.13</v>
      </c>
      <c r="E37" s="25" t="n">
        <v>228.6</v>
      </c>
      <c r="F37" s="23" t="n">
        <v>229.8</v>
      </c>
      <c r="G37" s="23" t="n">
        <v>239</v>
      </c>
      <c r="H37" s="14" t="n">
        <f aca="false">G37/C37%</f>
        <v>112.523540489642</v>
      </c>
    </row>
    <row r="38" customFormat="false" ht="21.75" hidden="false" customHeight="true" outlineLevel="0" collapsed="false">
      <c r="A38" s="16" t="s">
        <v>27</v>
      </c>
      <c r="B38" s="17"/>
      <c r="C38" s="17" t="n">
        <f aca="false">C37/B37%</f>
        <v>116.511245200219</v>
      </c>
      <c r="D38" s="17" t="n">
        <f aca="false">D37/C37%</f>
        <v>96.5772128060264</v>
      </c>
      <c r="E38" s="17" t="n">
        <f aca="false">E37/D37%</f>
        <v>111.441524886657</v>
      </c>
      <c r="F38" s="17" t="n">
        <f aca="false">F37/E37%</f>
        <v>100.524934383202</v>
      </c>
      <c r="G38" s="17" t="n">
        <f aca="false">G37/F37%</f>
        <v>104.003481288077</v>
      </c>
      <c r="H38" s="14"/>
    </row>
    <row r="39" customFormat="false" ht="22.5" hidden="false" customHeight="true" outlineLevel="0" collapsed="false">
      <c r="A39" s="12" t="s">
        <v>37</v>
      </c>
      <c r="B39" s="18" t="n">
        <v>3</v>
      </c>
      <c r="C39" s="18" t="n">
        <v>3.3</v>
      </c>
      <c r="D39" s="18" t="n">
        <v>3.36</v>
      </c>
      <c r="E39" s="18" t="n">
        <v>3.55</v>
      </c>
      <c r="F39" s="18" t="n">
        <v>3.77</v>
      </c>
      <c r="G39" s="18" t="n">
        <v>3.98</v>
      </c>
      <c r="H39" s="14" t="n">
        <f aca="false">G39/C39%</f>
        <v>120.606060606061</v>
      </c>
    </row>
    <row r="40" customFormat="false" ht="21.75" hidden="false" customHeight="true" outlineLevel="0" collapsed="false">
      <c r="A40" s="16" t="s">
        <v>27</v>
      </c>
      <c r="B40" s="17"/>
      <c r="C40" s="17" t="n">
        <f aca="false">C39/B39%</f>
        <v>110</v>
      </c>
      <c r="D40" s="17" t="n">
        <f aca="false">D39/C39%</f>
        <v>101.818181818182</v>
      </c>
      <c r="E40" s="17" t="n">
        <f aca="false">E39/D39%</f>
        <v>105.654761904762</v>
      </c>
      <c r="F40" s="17" t="n">
        <f aca="false">F39/E39%</f>
        <v>106.197183098592</v>
      </c>
      <c r="G40" s="17" t="n">
        <f aca="false">G39/F39%</f>
        <v>105.570291777188</v>
      </c>
      <c r="H40" s="14"/>
    </row>
    <row r="41" customFormat="false" ht="32.25" hidden="false" customHeight="true" outlineLevel="0" collapsed="false">
      <c r="A41" s="24" t="s">
        <v>38</v>
      </c>
      <c r="B41" s="26" t="n">
        <v>0.35</v>
      </c>
      <c r="C41" s="26" t="n">
        <v>0.932</v>
      </c>
      <c r="D41" s="26" t="n">
        <v>0.957</v>
      </c>
      <c r="E41" s="26" t="n">
        <v>0.98</v>
      </c>
      <c r="F41" s="26" t="n">
        <v>1.005</v>
      </c>
      <c r="G41" s="26" t="n">
        <v>1.06</v>
      </c>
      <c r="H41" s="14" t="n">
        <f aca="false">G41/C41%</f>
        <v>113.733905579399</v>
      </c>
    </row>
    <row r="42" customFormat="false" ht="21.75" hidden="false" customHeight="true" outlineLevel="0" collapsed="false">
      <c r="A42" s="16" t="s">
        <v>27</v>
      </c>
      <c r="B42" s="17"/>
      <c r="C42" s="17" t="n">
        <f aca="false">C41/B41%</f>
        <v>266.285714285714</v>
      </c>
      <c r="D42" s="17" t="n">
        <f aca="false">D41/C41%</f>
        <v>102.682403433476</v>
      </c>
      <c r="E42" s="17" t="n">
        <f aca="false">E41/D41%</f>
        <v>102.403343782654</v>
      </c>
      <c r="F42" s="17" t="n">
        <f aca="false">F41/E41%</f>
        <v>102.551020408163</v>
      </c>
      <c r="G42" s="17" t="n">
        <f aca="false">G41/F41%</f>
        <v>105.47263681592</v>
      </c>
      <c r="H42" s="14"/>
    </row>
    <row r="43" customFormat="false" ht="32.25" hidden="false" customHeight="true" outlineLevel="0" collapsed="false">
      <c r="A43" s="12" t="s">
        <v>39</v>
      </c>
      <c r="B43" s="27" t="n">
        <v>4.068</v>
      </c>
      <c r="C43" s="27" t="n">
        <v>3.178</v>
      </c>
      <c r="D43" s="18" t="n">
        <v>1.12</v>
      </c>
      <c r="E43" s="18" t="n">
        <v>1.32</v>
      </c>
      <c r="F43" s="18" t="n">
        <v>2.2</v>
      </c>
      <c r="G43" s="18" t="n">
        <v>3</v>
      </c>
      <c r="H43" s="14" t="n">
        <f aca="false">G43/C43%</f>
        <v>94.3989930774072</v>
      </c>
    </row>
    <row r="44" customFormat="false" ht="19.5" hidden="false" customHeight="true" outlineLevel="0" collapsed="false">
      <c r="A44" s="16" t="s">
        <v>27</v>
      </c>
      <c r="B44" s="17"/>
      <c r="C44" s="17" t="n">
        <f aca="false">C43/B43%</f>
        <v>78.1219272369715</v>
      </c>
      <c r="D44" s="17" t="n">
        <f aca="false">D43/C43%</f>
        <v>35.2422907488987</v>
      </c>
      <c r="E44" s="17" t="n">
        <f aca="false">E43/D43%</f>
        <v>117.857142857143</v>
      </c>
      <c r="F44" s="17" t="n">
        <f aca="false">F43/E43%</f>
        <v>166.666666666667</v>
      </c>
      <c r="G44" s="17" t="n">
        <f aca="false">G43/F43%</f>
        <v>136.363636363636</v>
      </c>
      <c r="H44" s="14"/>
    </row>
    <row r="45" customFormat="false" ht="24.75" hidden="false" customHeight="true" outlineLevel="0" collapsed="false">
      <c r="A45" s="12" t="s">
        <v>40</v>
      </c>
      <c r="B45" s="25" t="n">
        <v>296</v>
      </c>
      <c r="C45" s="25" t="n">
        <v>286</v>
      </c>
      <c r="D45" s="25" t="n">
        <v>287</v>
      </c>
      <c r="E45" s="25" t="n">
        <v>288</v>
      </c>
      <c r="F45" s="28" t="n">
        <v>289</v>
      </c>
      <c r="G45" s="28" t="n">
        <v>290</v>
      </c>
      <c r="H45" s="14" t="n">
        <f aca="false">G45/C45%</f>
        <v>101.398601398601</v>
      </c>
    </row>
    <row r="46" customFormat="false" ht="24" hidden="false" customHeight="true" outlineLevel="0" collapsed="false">
      <c r="A46" s="12" t="s">
        <v>41</v>
      </c>
      <c r="B46" s="25" t="n">
        <v>273</v>
      </c>
      <c r="C46" s="25" t="n">
        <v>264</v>
      </c>
      <c r="D46" s="25" t="n">
        <v>266</v>
      </c>
      <c r="E46" s="25" t="n">
        <v>266</v>
      </c>
      <c r="F46" s="28" t="n">
        <v>267</v>
      </c>
      <c r="G46" s="28" t="n">
        <v>268</v>
      </c>
      <c r="H46" s="14" t="n">
        <f aca="false">G46/C46%</f>
        <v>101.515151515152</v>
      </c>
    </row>
    <row r="47" customFormat="false" ht="21" hidden="false" customHeight="true" outlineLevel="0" collapsed="false">
      <c r="A47" s="12" t="s">
        <v>42</v>
      </c>
      <c r="B47" s="25" t="n">
        <v>257</v>
      </c>
      <c r="C47" s="25" t="n">
        <v>229</v>
      </c>
      <c r="D47" s="25" t="n">
        <v>230</v>
      </c>
      <c r="E47" s="25" t="n">
        <v>230</v>
      </c>
      <c r="F47" s="28" t="n">
        <v>230</v>
      </c>
      <c r="G47" s="28" t="n">
        <v>231</v>
      </c>
      <c r="H47" s="14" t="n">
        <f aca="false">G47/C47%</f>
        <v>100.873362445415</v>
      </c>
    </row>
    <row r="48" s="31" customFormat="true" ht="24.75" hidden="false" customHeight="true" outlineLevel="0" collapsed="false">
      <c r="A48" s="12" t="s">
        <v>43</v>
      </c>
      <c r="B48" s="29" t="n">
        <v>37.222</v>
      </c>
      <c r="C48" s="29" t="n">
        <v>49.359</v>
      </c>
      <c r="D48" s="29" t="n">
        <v>55.538</v>
      </c>
      <c r="E48" s="29" t="n">
        <v>61.009</v>
      </c>
      <c r="F48" s="18" t="n">
        <v>67.51</v>
      </c>
      <c r="G48" s="18" t="n">
        <v>78.012</v>
      </c>
      <c r="H48" s="14" t="n">
        <f aca="false">G48/C48%</f>
        <v>158.050203610284</v>
      </c>
      <c r="I48" s="30"/>
    </row>
    <row r="49" s="31" customFormat="true" ht="21" hidden="false" customHeight="true" outlineLevel="0" collapsed="false">
      <c r="A49" s="16" t="s">
        <v>27</v>
      </c>
      <c r="B49" s="32"/>
      <c r="C49" s="32" t="n">
        <f aca="false">C48/B48%</f>
        <v>132.607060340659</v>
      </c>
      <c r="D49" s="32" t="n">
        <f aca="false">D48/C48%</f>
        <v>112.518487003383</v>
      </c>
      <c r="E49" s="32" t="n">
        <f aca="false">E48/D48%</f>
        <v>109.850912888473</v>
      </c>
      <c r="F49" s="32" t="n">
        <f aca="false">F48/E48%</f>
        <v>110.655804881247</v>
      </c>
      <c r="G49" s="32" t="n">
        <f aca="false">G48/F48%</f>
        <v>115.556213894238</v>
      </c>
      <c r="H49" s="33"/>
      <c r="I49" s="30"/>
    </row>
    <row r="51" customFormat="false" ht="20.25" hidden="false" customHeight="true" outlineLevel="0" collapsed="false"/>
    <row r="52" customFormat="false" ht="26.25" hidden="false" customHeight="false" outlineLevel="0" collapsed="false">
      <c r="A52" s="34" t="s">
        <v>44</v>
      </c>
      <c r="B52" s="35"/>
      <c r="C52" s="35"/>
      <c r="D52" s="35"/>
      <c r="E52" s="35"/>
      <c r="F52" s="35"/>
      <c r="G52" s="35"/>
      <c r="H52" s="35"/>
    </row>
    <row r="53" customFormat="false" ht="26.25" hidden="false" customHeight="false" outlineLevel="0" collapsed="false">
      <c r="A53" s="34" t="s">
        <v>45</v>
      </c>
      <c r="B53" s="35"/>
      <c r="C53" s="35"/>
      <c r="D53" s="35"/>
      <c r="E53" s="35"/>
      <c r="F53" s="36" t="s">
        <v>46</v>
      </c>
      <c r="G53" s="37"/>
      <c r="H53" s="38"/>
    </row>
    <row r="54" customFormat="false" ht="18.75" hidden="false" customHeight="false" outlineLevel="0" collapsed="false">
      <c r="B54" s="2"/>
      <c r="C54" s="2"/>
      <c r="D54" s="2"/>
      <c r="E54" s="2"/>
      <c r="F54" s="2"/>
      <c r="G54" s="2"/>
      <c r="H54" s="2"/>
    </row>
    <row r="55" customFormat="false" ht="18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mergeCells count="6">
    <mergeCell ref="A7:H7"/>
    <mergeCell ref="A8:H8"/>
    <mergeCell ref="A10:A11"/>
    <mergeCell ref="H10:H11"/>
    <mergeCell ref="A13:H13"/>
    <mergeCell ref="A29:H2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tonova</cp:lastModifiedBy>
  <cp:lastPrinted>2022-10-19T13:08:13Z</cp:lastPrinted>
  <dcterms:modified xsi:type="dcterms:W3CDTF">2022-11-15T06:20:31Z</dcterms:modified>
  <cp:revision>0</cp:revision>
  <dc:subject/>
  <dc:title/>
</cp:coreProperties>
</file>